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I.I SPNF Febrero 2025" sheetId="1" state="visible" r:id="rId2"/>
  </sheets>
  <definedNames>
    <definedName function="false" hidden="false" localSheetId="0" name="_xlnm.Print_Area" vbProcedure="false">'I.I SPNF Febrero 2025'!$A$1:$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ANEXO I, ARTÍCULO 7º DE LA REGLAMENTACIÓN</t>
  </si>
  <si>
    <t xml:space="preserve">Planilla 1.1</t>
  </si>
  <si>
    <t xml:space="preserve">SECTOR PUBLICO NO FINANCIERO PROVINCIAL - PROVINCIA DE CÓRDOBA</t>
  </si>
  <si>
    <t xml:space="preserve">ESQUEMA AHORRO-INVERSIÓN-FINANCIAMIENTO</t>
  </si>
  <si>
    <t xml:space="preserve">EN MILES DE PESOS CORRIENTES</t>
  </si>
  <si>
    <t xml:space="preserve">Etapa: Devengado FEBRERO 2025</t>
  </si>
  <si>
    <t xml:space="preserve">CONCEPTO</t>
  </si>
  <si>
    <t xml:space="preserve">ADMINISTRACIÓN PUBLICA NO FINANCIERA</t>
  </si>
  <si>
    <t xml:space="preserve">INSTITUTOS, EMPRESAS Y OTROS ENTES</t>
  </si>
  <si>
    <t xml:space="preserve">TOTAL DEL SECTOR PÚBLICO
(9) =(5+8)</t>
  </si>
  <si>
    <t xml:space="preserve">ADMINIST. CENTRAL (1)</t>
  </si>
  <si>
    <t xml:space="preserve">ORG. DESCEN. (2)</t>
  </si>
  <si>
    <t xml:space="preserve">FDOS. FID. Y CTAS ESP. (3)</t>
  </si>
  <si>
    <t xml:space="preserve">INST.DE  SEG. SOCIAL (4)</t>
  </si>
  <si>
    <t xml:space="preserve">SUBTOTAL  (5)=(1)+(2)+(3)+(4)</t>
  </si>
  <si>
    <t xml:space="preserve">INST. DE OBRA SOCIAL
(6)</t>
  </si>
  <si>
    <t xml:space="preserve">EMPRESAS  Y OTROS ORGANISMOS
(7)</t>
  </si>
  <si>
    <t xml:space="preserve">SUBTOTAL  (8)=(6+7)</t>
  </si>
  <si>
    <t xml:space="preserve">I - INGRESOS CORRIENTES</t>
  </si>
  <si>
    <t xml:space="preserve"> Tributarios</t>
  </si>
  <si>
    <t xml:space="preserve">    - De Origen Provincial</t>
  </si>
  <si>
    <t xml:space="preserve">    -De Origen Nacional</t>
  </si>
  <si>
    <t xml:space="preserve">Contribuciones a la Seguridad Social</t>
  </si>
  <si>
    <t xml:space="preserve">No Tributarios</t>
  </si>
  <si>
    <t xml:space="preserve">    -Regalías</t>
  </si>
  <si>
    <t xml:space="preserve">    -Otros No Tributarios</t>
  </si>
  <si>
    <t xml:space="preserve">Vta. Bienes y Serv. De la Adm. Publica</t>
  </si>
  <si>
    <t xml:space="preserve">Rentas de la Propiedad</t>
  </si>
  <si>
    <t xml:space="preserve">Transferencias Corrientes</t>
  </si>
  <si>
    <t xml:space="preserve">I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Prestaciones de la Seguridad Social</t>
  </si>
  <si>
    <t xml:space="preserve">    -Al Sector Privado</t>
  </si>
  <si>
    <t xml:space="preserve">    -Al Sector Publico</t>
  </si>
  <si>
    <t xml:space="preserve">        A Municipios</t>
  </si>
  <si>
    <t xml:space="preserve">        Otros del Sector Publico </t>
  </si>
  <si>
    <t xml:space="preserve">    -Al Sector Externo</t>
  </si>
  <si>
    <t xml:space="preserve">Otros Gastos</t>
  </si>
  <si>
    <t xml:space="preserve">III - RESULTADO ECONÓMICO (I-II)</t>
  </si>
  <si>
    <t xml:space="preserve">IV - INGRESOS DE CAPITAL</t>
  </si>
  <si>
    <t xml:space="preserve">Recursos Propios de Capital</t>
  </si>
  <si>
    <t xml:space="preserve">Transferencias de Capital</t>
  </si>
  <si>
    <t xml:space="preserve">Disminución de la Inversión Financiera</t>
  </si>
  <si>
    <t xml:space="preserve">V - GASTOS DE CAPITAL</t>
  </si>
  <si>
    <t xml:space="preserve">Inversión Real Directa</t>
  </si>
  <si>
    <t xml:space="preserve">        Otros del Sector Publico</t>
  </si>
  <si>
    <t xml:space="preserve">Inversión Financiera</t>
  </si>
  <si>
    <t xml:space="preserve">VI - INGRESOS TOTALES (I+IV)</t>
  </si>
  <si>
    <t xml:space="preserve">VII - GASTOS TOTALES (II+V)</t>
  </si>
  <si>
    <t xml:space="preserve">VIII - GASTOS PRIMARIOS (VII+Rentas de la Propiedad)</t>
  </si>
  <si>
    <t xml:space="preserve">IX - RESULTADO FINANCIERO PREVIO A FIGURATIV. (VI-VII)</t>
  </si>
  <si>
    <t xml:space="preserve">X - CONTRIBUCIONES FIGURATIVAS</t>
  </si>
  <si>
    <t xml:space="preserve">XI- GASTOS FIGURATIVOS</t>
  </si>
  <si>
    <t xml:space="preserve">XII - RESULTADO PRIMARIO (VI-VIII)</t>
  </si>
  <si>
    <t xml:space="preserve">XIII - RESULTADO FINANCIERO (IX+X-XI)</t>
  </si>
  <si>
    <t xml:space="preserve">XIV - FUENTES FINANCIERAS</t>
  </si>
  <si>
    <t xml:space="preserve">    -Uso del Fondo Anticíclico</t>
  </si>
  <si>
    <t xml:space="preserve">    -Disminucion de Caja y Banco</t>
  </si>
  <si>
    <t xml:space="preserve">    -Otros</t>
  </si>
  <si>
    <t xml:space="preserve">Endeudamiento Publico e Incremento de Otros Pasivos</t>
  </si>
  <si>
    <t xml:space="preserve">   -Colocación de Títulos Públicos</t>
  </si>
  <si>
    <t xml:space="preserve">   -Obtención de Prestamos de Organismos Internacionales</t>
  </si>
  <si>
    <t xml:space="preserve">   -Asistencia Financiera del Gobierno Nacional</t>
  </si>
  <si>
    <t xml:space="preserve">   -Obtención de Otros Prestamos </t>
  </si>
  <si>
    <t xml:space="preserve">   -Aumento de Deuda Flotante</t>
  </si>
  <si>
    <t xml:space="preserve">Contribuciones Figurativas para Aplicaciones Financieras</t>
  </si>
  <si>
    <t xml:space="preserve">XV - APLICACIONES FINANCIERAS</t>
  </si>
  <si>
    <t xml:space="preserve">    -Integración del Fondo Anticíclico</t>
  </si>
  <si>
    <t xml:space="preserve">    -Incremento de Caja y Banco</t>
  </si>
  <si>
    <t xml:space="preserve">Amortización de Deuda y Disminución de Otros Pasivos</t>
  </si>
  <si>
    <t xml:space="preserve">    -Amortización de Títulos Públicos</t>
  </si>
  <si>
    <t xml:space="preserve">    -Devolución de Prestamos de Organismos Internacionales</t>
  </si>
  <si>
    <t xml:space="preserve">    -Devolución de Otros Prestamos</t>
  </si>
  <si>
    <t xml:space="preserve">    -Disminución de Deuda Flotante de Ejercicios Anteriores</t>
  </si>
  <si>
    <t xml:space="preserve">Gastos Figurativos para Aplicaciones Financieras</t>
  </si>
  <si>
    <t xml:space="preserve">(1) ADMINISTRACIÓN CENTRAL CON CONVERSORES APROBADOS POR EL CFRF PARA LA CONSOLIDACIÓN.</t>
  </si>
  <si>
    <t xml:space="preserve">(2) CORRESPONDEN A LOS SIGUIENTES ORGANISMOS DESCENTRALIZADOS: AGENCIAS (Conectividad, Córdoba Deportes, Turismo, Cultura, Joven, Innovar y Emprender, Inversión y Financiamiento, Procórdoba y Competitividad), ENTES REGULADORES (ERSEP), UNIVERSIDAD PROVINCIAL DE CÓRDOBA, ADMINISTRACIÓN PROVINCIAL DE RECURSOS HÍDRICOS (APRHI), CENTRO DE EXCELENCIA EN PRODUCTOS Y PROCESOS (CEPROCOR), ARCHIVO DE LA MEMORIA Y CONSEJO PARA LA PLANIFICACIÓN ESTRATÉGICA DE LA PROVINCIA DE CÓRDOBA (COPEC), TODOS CON CONVERSORES APROBADOS POR EL CFRF PARA LA CONSOLIDACIÓN.</t>
  </si>
  <si>
    <t xml:space="preserve">(3) FONDO DE DESARROLLO PROVINCIAL (FDA).</t>
  </si>
  <si>
    <t xml:space="preserve">(4) CORRESPONDE A LA CAJA DE JUBILACIONES, RETIROS Y PENSIONES DE LA PROVINCIA DE CÓRDOBA, CON CONVERSORES APROBADOS POR EL CFRF PARA LA CONSOLIDACIÓN.</t>
  </si>
  <si>
    <t xml:space="preserve">(6) ADMINISTRACIÓN PROVINCIAL DEL SEGURO DE SALUD (APROSS).</t>
  </si>
  <si>
    <t xml:space="preserve">(7) INCLUYE EPEC, LOTERÍA DE CÓRDOBA, CAMINOS DE LAS SIERRAS (CASISA), TERMINAL DE ÓMNIBUS DE CÓRDOBA (TOCSE) Y UNIDAD EJECUTORA BIPROVINCIAL ACUEDUCTO INTERPROVINCIAL SANTA FE-CÓRDOBA.</t>
  </si>
  <si>
    <t xml:space="preserve">Fuente: Ministerio de Economía y Gestión Pública de la Provincia de Córdob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 * #,##0_ ;_ * \-#,##0_ ;_ * \-_ ;_ @_ "/>
    <numFmt numFmtId="167" formatCode="#,##0,"/>
    <numFmt numFmtId="168" formatCode="#,##0.000,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Anexo I.I Céredito Vigente" xfId="20"/>
    <cellStyle name="Millares_Anexo I.I Céredito Vigente 2" xfId="21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W9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10" topLeftCell="A11" activePane="bottomLeft" state="frozen"/>
      <selection pane="topLeft" activeCell="A1" activeCellId="0" sqref="A1"/>
      <selection pane="bottomLeft" activeCell="F34" activeCellId="0" sqref="F3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5.32"/>
    <col collapsed="false" customWidth="true" hidden="false" outlineLevel="0" max="2" min="2" style="2" width="14.55"/>
    <col collapsed="false" customWidth="true" hidden="false" outlineLevel="0" max="3" min="3" style="2" width="14.43"/>
    <col collapsed="false" customWidth="true" hidden="false" outlineLevel="0" max="4" min="4" style="2" width="13.55"/>
    <col collapsed="false" customWidth="true" hidden="false" outlineLevel="0" max="5" min="5" style="2" width="14.87"/>
    <col collapsed="false" customWidth="true" hidden="false" outlineLevel="0" max="6" min="6" style="3" width="16.66"/>
    <col collapsed="false" customWidth="true" hidden="false" outlineLevel="0" max="7" min="7" style="1" width="16.66"/>
    <col collapsed="false" customWidth="true" hidden="false" outlineLevel="0" max="8" min="8" style="1" width="17.88"/>
    <col collapsed="false" customWidth="true" hidden="false" outlineLevel="0" max="9" min="9" style="1" width="14.43"/>
    <col collapsed="false" customWidth="true" hidden="false" outlineLevel="0" max="10" min="10" style="1" width="14.33"/>
    <col collapsed="false" customWidth="false" hidden="false" outlineLevel="0" max="257" min="11" style="1" width="11.43"/>
  </cols>
  <sheetData>
    <row r="1" customFormat="false" ht="13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</row>
    <row r="3" customFormat="false" ht="15.6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5.6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13.2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13.2" hidden="false" customHeight="false" outlineLevel="0" collapsed="false">
      <c r="A6" s="7" t="s">
        <v>5</v>
      </c>
      <c r="B6" s="7"/>
      <c r="C6" s="7"/>
      <c r="D6" s="7"/>
      <c r="E6" s="7"/>
      <c r="F6" s="7"/>
    </row>
    <row r="7" customFormat="false" ht="13.8" hidden="false" customHeight="false" outlineLevel="0" collapsed="false"/>
    <row r="8" customFormat="false" ht="15.75" hidden="false" customHeight="true" outlineLevel="0" collapsed="false">
      <c r="A8" s="8" t="s">
        <v>6</v>
      </c>
      <c r="B8" s="9" t="s">
        <v>7</v>
      </c>
      <c r="C8" s="9"/>
      <c r="D8" s="9"/>
      <c r="E8" s="9"/>
      <c r="F8" s="9"/>
      <c r="G8" s="10" t="s">
        <v>8</v>
      </c>
      <c r="H8" s="10"/>
      <c r="I8" s="10"/>
      <c r="J8" s="11" t="s">
        <v>9</v>
      </c>
    </row>
    <row r="9" customFormat="false" ht="18" hidden="false" customHeight="true" outlineLevel="0" collapsed="false">
      <c r="A9" s="8"/>
      <c r="B9" s="12" t="s">
        <v>10</v>
      </c>
      <c r="C9" s="13" t="s">
        <v>11</v>
      </c>
      <c r="D9" s="13" t="s">
        <v>12</v>
      </c>
      <c r="E9" s="13" t="s">
        <v>13</v>
      </c>
      <c r="F9" s="14" t="s">
        <v>14</v>
      </c>
      <c r="G9" s="15" t="s">
        <v>15</v>
      </c>
      <c r="H9" s="15" t="s">
        <v>16</v>
      </c>
      <c r="I9" s="15" t="s">
        <v>17</v>
      </c>
      <c r="J9" s="11"/>
    </row>
    <row r="10" customFormat="false" ht="16.5" hidden="false" customHeight="true" outlineLevel="0" collapsed="false">
      <c r="A10" s="8"/>
      <c r="B10" s="12"/>
      <c r="C10" s="13"/>
      <c r="D10" s="13"/>
      <c r="E10" s="13"/>
      <c r="F10" s="14"/>
      <c r="G10" s="15"/>
      <c r="H10" s="15"/>
      <c r="I10" s="15"/>
      <c r="J10" s="11"/>
    </row>
    <row r="11" s="18" customFormat="true" ht="13.8" hidden="false" customHeight="false" outlineLevel="0" collapsed="false">
      <c r="A11" s="16" t="s">
        <v>18</v>
      </c>
      <c r="B11" s="17" t="n">
        <v>1526097388912.96</v>
      </c>
      <c r="C11" s="17" t="n">
        <v>5001124044.74</v>
      </c>
      <c r="D11" s="17" t="n">
        <v>184194759.008148</v>
      </c>
      <c r="E11" s="17" t="n">
        <v>219657712039.34</v>
      </c>
      <c r="F11" s="17" t="n">
        <v>1750940419756.05</v>
      </c>
      <c r="G11" s="17" t="n">
        <v>97732606087.61</v>
      </c>
      <c r="H11" s="17" t="n">
        <v>357858745028.137</v>
      </c>
      <c r="I11" s="17" t="n">
        <v>455591351115.747</v>
      </c>
      <c r="J11" s="17" t="n">
        <v>2206531770871.79</v>
      </c>
    </row>
    <row r="12" customFormat="false" ht="13.2" hidden="false" customHeight="false" outlineLevel="0" collapsed="false">
      <c r="A12" s="19" t="s">
        <v>19</v>
      </c>
      <c r="B12" s="20" t="n">
        <v>1259029881082.02</v>
      </c>
      <c r="C12" s="20" t="n">
        <v>0</v>
      </c>
      <c r="D12" s="20" t="n">
        <v>0</v>
      </c>
      <c r="E12" s="20" t="n">
        <v>0</v>
      </c>
      <c r="F12" s="20" t="n">
        <v>1259029881082.02</v>
      </c>
      <c r="G12" s="20" t="n">
        <v>0</v>
      </c>
      <c r="H12" s="20" t="n">
        <v>0</v>
      </c>
      <c r="I12" s="20" t="n">
        <v>0</v>
      </c>
      <c r="J12" s="20" t="n">
        <v>1259029881082.02</v>
      </c>
    </row>
    <row r="13" customFormat="false" ht="13.2" hidden="false" customHeight="false" outlineLevel="0" collapsed="false">
      <c r="A13" s="21" t="s">
        <v>20</v>
      </c>
      <c r="B13" s="22" t="n">
        <v>499670045798.172</v>
      </c>
      <c r="C13" s="22" t="n">
        <v>0</v>
      </c>
      <c r="D13" s="22" t="n">
        <v>0</v>
      </c>
      <c r="E13" s="22" t="n">
        <v>0</v>
      </c>
      <c r="F13" s="22" t="n">
        <v>499670045798.172</v>
      </c>
      <c r="G13" s="22" t="n">
        <v>0</v>
      </c>
      <c r="H13" s="22" t="n">
        <v>0</v>
      </c>
      <c r="I13" s="22" t="n">
        <v>0</v>
      </c>
      <c r="J13" s="22" t="n">
        <v>499670045798.172</v>
      </c>
    </row>
    <row r="14" customFormat="false" ht="13.2" hidden="false" customHeight="false" outlineLevel="0" collapsed="false">
      <c r="A14" s="21" t="s">
        <v>21</v>
      </c>
      <c r="B14" s="22" t="n">
        <v>759359835283.85</v>
      </c>
      <c r="C14" s="22" t="n">
        <v>0</v>
      </c>
      <c r="D14" s="22" t="n">
        <v>0</v>
      </c>
      <c r="E14" s="22" t="n">
        <v>0</v>
      </c>
      <c r="F14" s="22" t="n">
        <v>759359835283.85</v>
      </c>
      <c r="G14" s="22" t="n">
        <v>0</v>
      </c>
      <c r="H14" s="22" t="n">
        <v>0</v>
      </c>
      <c r="I14" s="22" t="n">
        <v>0</v>
      </c>
      <c r="J14" s="22" t="n">
        <v>759359835283.85</v>
      </c>
    </row>
    <row r="15" customFormat="false" ht="13.2" hidden="false" customHeight="false" outlineLevel="0" collapsed="false">
      <c r="A15" s="19" t="s">
        <v>22</v>
      </c>
      <c r="B15" s="22" t="n">
        <v>0</v>
      </c>
      <c r="C15" s="22" t="n">
        <v>0</v>
      </c>
      <c r="D15" s="22" t="n">
        <v>0</v>
      </c>
      <c r="E15" s="22" t="n">
        <v>208194872400.16</v>
      </c>
      <c r="F15" s="22" t="n">
        <v>208194872400.16</v>
      </c>
      <c r="G15" s="22" t="n">
        <v>97194831085.38</v>
      </c>
      <c r="H15" s="22" t="n">
        <v>0</v>
      </c>
      <c r="I15" s="22" t="n">
        <v>97194831085.38</v>
      </c>
      <c r="J15" s="22" t="n">
        <v>305389703485.54</v>
      </c>
    </row>
    <row r="16" customFormat="false" ht="13.2" hidden="false" customHeight="false" outlineLevel="0" collapsed="false">
      <c r="A16" s="19" t="s">
        <v>23</v>
      </c>
      <c r="B16" s="22" t="n">
        <v>125612845810.27</v>
      </c>
      <c r="C16" s="22" t="n">
        <v>2142750055.39</v>
      </c>
      <c r="D16" s="22" t="n">
        <v>0</v>
      </c>
      <c r="E16" s="22" t="n">
        <v>11462839639.18</v>
      </c>
      <c r="F16" s="22" t="n">
        <v>139218435504.84</v>
      </c>
      <c r="G16" s="22" t="n">
        <v>0</v>
      </c>
      <c r="H16" s="22" t="n">
        <v>53417646683.71</v>
      </c>
      <c r="I16" s="22" t="n">
        <v>53417646683.71</v>
      </c>
      <c r="J16" s="22" t="n">
        <v>192636082188.55</v>
      </c>
    </row>
    <row r="17" customFormat="false" ht="13.2" hidden="false" customHeight="false" outlineLevel="0" collapsed="false">
      <c r="A17" s="21" t="s">
        <v>24</v>
      </c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3.2" hidden="false" customHeight="false" outlineLevel="0" collapsed="false">
      <c r="A18" s="21" t="s">
        <v>25</v>
      </c>
      <c r="B18" s="22" t="n">
        <v>125612845810.27</v>
      </c>
      <c r="C18" s="22" t="n">
        <v>2142750055.39</v>
      </c>
      <c r="D18" s="22" t="n">
        <v>0</v>
      </c>
      <c r="E18" s="22" t="n">
        <v>11462839639.18</v>
      </c>
      <c r="F18" s="22" t="n">
        <v>139218435504.84</v>
      </c>
      <c r="G18" s="22" t="n">
        <v>0</v>
      </c>
      <c r="H18" s="22" t="n">
        <v>53417646683.71</v>
      </c>
      <c r="I18" s="22" t="n">
        <v>53417646683.71</v>
      </c>
      <c r="J18" s="22" t="n">
        <v>192636082188.55</v>
      </c>
    </row>
    <row r="19" customFormat="false" ht="13.2" hidden="false" customHeight="false" outlineLevel="0" collapsed="false">
      <c r="A19" s="19" t="s">
        <v>26</v>
      </c>
      <c r="B19" s="22" t="n">
        <v>1240714084.63</v>
      </c>
      <c r="C19" s="22" t="n">
        <v>268044051.71</v>
      </c>
      <c r="D19" s="22" t="n">
        <v>0</v>
      </c>
      <c r="E19" s="22" t="n">
        <v>0</v>
      </c>
      <c r="F19" s="22" t="n">
        <v>1508758136.34</v>
      </c>
      <c r="G19" s="22" t="n">
        <v>0</v>
      </c>
      <c r="H19" s="22" t="n">
        <v>299310054552.17</v>
      </c>
      <c r="I19" s="22" t="n">
        <v>299310054552.17</v>
      </c>
      <c r="J19" s="22" t="n">
        <v>300818812688.51</v>
      </c>
    </row>
    <row r="20" customFormat="false" ht="13.2" hidden="false" customHeight="false" outlineLevel="0" collapsed="false">
      <c r="A20" s="19" t="s">
        <v>27</v>
      </c>
      <c r="B20" s="22" t="n">
        <v>121592573879.216</v>
      </c>
      <c r="C20" s="22" t="n">
        <v>369343962.58</v>
      </c>
      <c r="D20" s="22" t="n">
        <v>184194759.008148</v>
      </c>
      <c r="E20" s="22" t="n">
        <v>0</v>
      </c>
      <c r="F20" s="22" t="n">
        <v>122146112600.804</v>
      </c>
      <c r="G20" s="22" t="n">
        <v>537775002.23</v>
      </c>
      <c r="H20" s="22" t="n">
        <v>5131043792.25695</v>
      </c>
      <c r="I20" s="22" t="n">
        <v>5668818794.48695</v>
      </c>
      <c r="J20" s="22" t="n">
        <v>127814931395.291</v>
      </c>
    </row>
    <row r="21" customFormat="false" ht="13.8" hidden="false" customHeight="false" outlineLevel="0" collapsed="false">
      <c r="A21" s="19" t="s">
        <v>28</v>
      </c>
      <c r="B21" s="22" t="n">
        <v>18621374056.82</v>
      </c>
      <c r="C21" s="22" t="n">
        <v>2220985975.06</v>
      </c>
      <c r="D21" s="22" t="n">
        <v>0</v>
      </c>
      <c r="E21" s="22" t="n">
        <v>0</v>
      </c>
      <c r="F21" s="22" t="n">
        <v>20842360031.88</v>
      </c>
      <c r="G21" s="22" t="n">
        <v>0</v>
      </c>
      <c r="H21" s="22" t="n">
        <v>0</v>
      </c>
      <c r="I21" s="22" t="n">
        <v>0</v>
      </c>
      <c r="J21" s="22" t="n">
        <v>20842360031.88</v>
      </c>
    </row>
    <row r="22" s="18" customFormat="true" ht="13.8" hidden="false" customHeight="false" outlineLevel="0" collapsed="false">
      <c r="A22" s="23" t="s">
        <v>29</v>
      </c>
      <c r="B22" s="17" t="n">
        <v>1002730252157.81</v>
      </c>
      <c r="C22" s="17" t="n">
        <v>40153069986.1272</v>
      </c>
      <c r="D22" s="17" t="n">
        <v>404649155.52</v>
      </c>
      <c r="E22" s="17" t="n">
        <v>293341756487.92</v>
      </c>
      <c r="F22" s="17" t="n">
        <v>1336629727787.38</v>
      </c>
      <c r="G22" s="17" t="n">
        <v>35659875347.47</v>
      </c>
      <c r="H22" s="17" t="n">
        <v>268901240142.315</v>
      </c>
      <c r="I22" s="17" t="n">
        <v>304561115489.785</v>
      </c>
      <c r="J22" s="17" t="n">
        <v>1641190843277.16</v>
      </c>
    </row>
    <row r="23" customFormat="false" ht="13.2" hidden="false" customHeight="false" outlineLevel="0" collapsed="false">
      <c r="A23" s="19" t="s">
        <v>30</v>
      </c>
      <c r="B23" s="22" t="n">
        <v>649322953209.249</v>
      </c>
      <c r="C23" s="22" t="n">
        <v>19339526858.5272</v>
      </c>
      <c r="D23" s="22" t="n">
        <v>341718524.92</v>
      </c>
      <c r="E23" s="22" t="n">
        <v>2807437789.37</v>
      </c>
      <c r="F23" s="22" t="n">
        <v>671811636382.067</v>
      </c>
      <c r="G23" s="22" t="n">
        <v>2574489791.39</v>
      </c>
      <c r="H23" s="22" t="n">
        <v>266263318904.565</v>
      </c>
      <c r="I23" s="22" t="n">
        <v>268837808695.955</v>
      </c>
      <c r="J23" s="22" t="n">
        <v>940649445078.022</v>
      </c>
    </row>
    <row r="24" customFormat="false" ht="13.2" hidden="false" customHeight="false" outlineLevel="0" collapsed="false">
      <c r="A24" s="21" t="s">
        <v>31</v>
      </c>
      <c r="B24" s="22" t="n">
        <v>509566755314.329</v>
      </c>
      <c r="C24" s="22" t="n">
        <v>12967328498.34</v>
      </c>
      <c r="D24" s="22" t="n">
        <v>0</v>
      </c>
      <c r="E24" s="22" t="n">
        <v>2593953348.95</v>
      </c>
      <c r="F24" s="22" t="n">
        <v>525128037161.619</v>
      </c>
      <c r="G24" s="22" t="n">
        <v>1733218184.95</v>
      </c>
      <c r="H24" s="22" t="n">
        <v>51372106433.77</v>
      </c>
      <c r="I24" s="22" t="n">
        <v>53105324618.72</v>
      </c>
      <c r="J24" s="22" t="n">
        <v>578233361780.339</v>
      </c>
    </row>
    <row r="25" customFormat="false" ht="13.2" hidden="false" customHeight="false" outlineLevel="0" collapsed="false">
      <c r="A25" s="21" t="s">
        <v>32</v>
      </c>
      <c r="B25" s="22" t="n">
        <v>139756197894.92</v>
      </c>
      <c r="C25" s="22" t="n">
        <v>6372198360.1872</v>
      </c>
      <c r="D25" s="22" t="n">
        <v>341718524.92</v>
      </c>
      <c r="E25" s="22" t="n">
        <v>213484440.42</v>
      </c>
      <c r="F25" s="22" t="n">
        <v>146683599220.447</v>
      </c>
      <c r="G25" s="22" t="n">
        <v>841271606.44</v>
      </c>
      <c r="H25" s="22" t="n">
        <v>214891212470.795</v>
      </c>
      <c r="I25" s="22" t="n">
        <v>215732484077.235</v>
      </c>
      <c r="J25" s="22" t="n">
        <v>362416083297.682</v>
      </c>
    </row>
    <row r="26" customFormat="false" ht="13.2" hidden="false" customHeight="false" outlineLevel="0" collapsed="false">
      <c r="A26" s="21" t="s">
        <v>33</v>
      </c>
      <c r="B26" s="22" t="n">
        <v>0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</row>
    <row r="27" customFormat="false" ht="13.2" hidden="false" customHeight="false" outlineLevel="0" collapsed="false">
      <c r="A27" s="19" t="s">
        <v>27</v>
      </c>
      <c r="B27" s="22" t="n">
        <v>9050039.68</v>
      </c>
      <c r="C27" s="22" t="n">
        <v>20174468420.2</v>
      </c>
      <c r="D27" s="22" t="n">
        <v>0</v>
      </c>
      <c r="E27" s="22" t="n">
        <v>18730569.04</v>
      </c>
      <c r="F27" s="22" t="n">
        <v>20202249028.92</v>
      </c>
      <c r="G27" s="22" t="n">
        <v>0</v>
      </c>
      <c r="H27" s="22" t="n">
        <v>2335489237.75</v>
      </c>
      <c r="I27" s="22" t="n">
        <v>2335489237.75</v>
      </c>
      <c r="J27" s="22" t="n">
        <v>22537738266.67</v>
      </c>
    </row>
    <row r="28" customFormat="false" ht="13.2" hidden="false" customHeight="false" outlineLevel="0" collapsed="false">
      <c r="A28" s="19" t="s">
        <v>34</v>
      </c>
      <c r="B28" s="22" t="n">
        <v>0</v>
      </c>
      <c r="C28" s="22" t="n">
        <v>0</v>
      </c>
      <c r="D28" s="22" t="n">
        <v>0</v>
      </c>
      <c r="E28" s="22" t="n">
        <v>290512980329.51</v>
      </c>
      <c r="F28" s="22" t="n">
        <v>290512980329.51</v>
      </c>
      <c r="G28" s="22" t="n">
        <v>33084053386.04</v>
      </c>
      <c r="H28" s="22" t="n">
        <v>0</v>
      </c>
      <c r="I28" s="22" t="n">
        <v>33084053386.04</v>
      </c>
      <c r="J28" s="22" t="n">
        <v>323597033715.55</v>
      </c>
    </row>
    <row r="29" customFormat="false" ht="13.2" hidden="false" customHeight="false" outlineLevel="0" collapsed="false">
      <c r="A29" s="19" t="s">
        <v>28</v>
      </c>
      <c r="B29" s="22" t="n">
        <v>353398248908.881</v>
      </c>
      <c r="C29" s="22" t="n">
        <v>639074707.4</v>
      </c>
      <c r="D29" s="22" t="n">
        <v>62930630.6</v>
      </c>
      <c r="E29" s="22" t="n">
        <v>2607800</v>
      </c>
      <c r="F29" s="22" t="n">
        <v>354102862046.881</v>
      </c>
      <c r="G29" s="22" t="n">
        <v>1332170.04</v>
      </c>
      <c r="H29" s="22" t="n">
        <v>302432000</v>
      </c>
      <c r="I29" s="22" t="n">
        <v>303764170.04</v>
      </c>
      <c r="J29" s="22" t="n">
        <v>354406626216.921</v>
      </c>
    </row>
    <row r="30" customFormat="false" ht="13.2" hidden="false" customHeight="false" outlineLevel="0" collapsed="false">
      <c r="A30" s="21" t="s">
        <v>35</v>
      </c>
      <c r="B30" s="22" t="n">
        <v>88230841498.2141</v>
      </c>
      <c r="C30" s="22" t="n">
        <v>618361706.34</v>
      </c>
      <c r="D30" s="22" t="n">
        <v>62930630.6</v>
      </c>
      <c r="E30" s="22" t="n">
        <v>0</v>
      </c>
      <c r="F30" s="22" t="n">
        <v>88912133835.1541</v>
      </c>
      <c r="G30" s="22" t="n">
        <v>1332170.04</v>
      </c>
      <c r="H30" s="22" t="n">
        <v>302432000</v>
      </c>
      <c r="I30" s="22" t="n">
        <v>303764170.04</v>
      </c>
      <c r="J30" s="22" t="n">
        <v>89215898005.1941</v>
      </c>
    </row>
    <row r="31" customFormat="false" ht="13.2" hidden="false" customHeight="false" outlineLevel="0" collapsed="false">
      <c r="A31" s="21" t="s">
        <v>36</v>
      </c>
      <c r="B31" s="22" t="n">
        <v>265167407410.667</v>
      </c>
      <c r="C31" s="22" t="n">
        <v>20713001.06</v>
      </c>
      <c r="D31" s="22" t="n">
        <v>0</v>
      </c>
      <c r="E31" s="22" t="n">
        <v>2607800</v>
      </c>
      <c r="F31" s="22" t="n">
        <v>265190728211.727</v>
      </c>
      <c r="G31" s="22" t="n">
        <v>0</v>
      </c>
      <c r="H31" s="22" t="n">
        <v>0</v>
      </c>
      <c r="I31" s="22" t="n">
        <v>0</v>
      </c>
      <c r="J31" s="22" t="n">
        <v>265190728211.727</v>
      </c>
    </row>
    <row r="32" customFormat="false" ht="13.2" hidden="false" customHeight="false" outlineLevel="0" collapsed="false">
      <c r="A32" s="21" t="s">
        <v>37</v>
      </c>
      <c r="B32" s="22" t="n">
        <v>238254804762.26</v>
      </c>
      <c r="C32" s="22" t="n">
        <v>0</v>
      </c>
      <c r="D32" s="22" t="n">
        <v>0</v>
      </c>
      <c r="E32" s="22" t="n">
        <v>0</v>
      </c>
      <c r="F32" s="22" t="n">
        <v>238254804762.26</v>
      </c>
      <c r="G32" s="22" t="n">
        <v>0</v>
      </c>
      <c r="H32" s="22" t="n">
        <v>0</v>
      </c>
      <c r="I32" s="22" t="n">
        <v>0</v>
      </c>
      <c r="J32" s="22" t="n">
        <v>238254804762.26</v>
      </c>
    </row>
    <row r="33" customFormat="false" ht="13.2" hidden="false" customHeight="false" outlineLevel="0" collapsed="false">
      <c r="A33" s="21" t="s">
        <v>38</v>
      </c>
      <c r="B33" s="22" t="n">
        <v>26912602648.4073</v>
      </c>
      <c r="C33" s="22" t="n">
        <v>20713001.06</v>
      </c>
      <c r="D33" s="22" t="n">
        <v>0</v>
      </c>
      <c r="E33" s="22" t="n">
        <v>2607800</v>
      </c>
      <c r="F33" s="22" t="n">
        <v>26935923449.4673</v>
      </c>
      <c r="G33" s="22" t="n">
        <v>0</v>
      </c>
      <c r="H33" s="22" t="n">
        <v>0</v>
      </c>
      <c r="I33" s="22" t="n">
        <v>0</v>
      </c>
      <c r="J33" s="22" t="n">
        <v>26935923449.4673</v>
      </c>
    </row>
    <row r="34" customFormat="false" ht="13.2" hidden="false" customHeight="false" outlineLevel="0" collapsed="false">
      <c r="A34" s="21" t="s">
        <v>39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</row>
    <row r="35" customFormat="false" ht="13.8" hidden="false" customHeight="false" outlineLevel="0" collapsed="false">
      <c r="A35" s="19" t="s">
        <v>40</v>
      </c>
      <c r="B35" s="22" t="n">
        <v>0</v>
      </c>
      <c r="C35" s="22" t="n">
        <v>0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</row>
    <row r="36" s="18" customFormat="true" ht="13.8" hidden="false" customHeight="false" outlineLevel="0" collapsed="false">
      <c r="A36" s="24" t="s">
        <v>41</v>
      </c>
      <c r="B36" s="17" t="n">
        <v>523367136755.147</v>
      </c>
      <c r="C36" s="17" t="n">
        <v>-35151945941.3872</v>
      </c>
      <c r="D36" s="17" t="n">
        <v>-220454396.511852</v>
      </c>
      <c r="E36" s="17" t="n">
        <v>-73684044448.5798</v>
      </c>
      <c r="F36" s="17" t="n">
        <v>414310691968.668</v>
      </c>
      <c r="G36" s="17" t="n">
        <v>62072730740.14</v>
      </c>
      <c r="H36" s="17" t="n">
        <v>88957504885.822</v>
      </c>
      <c r="I36" s="17" t="n">
        <v>151030235625.962</v>
      </c>
      <c r="J36" s="17" t="n">
        <v>565340927594.63</v>
      </c>
    </row>
    <row r="37" s="18" customFormat="true" ht="13.8" hidden="false" customHeight="false" outlineLevel="0" collapsed="false">
      <c r="A37" s="23" t="s">
        <v>42</v>
      </c>
      <c r="B37" s="17" t="n">
        <v>29534164672.16</v>
      </c>
      <c r="C37" s="17" t="n">
        <v>0</v>
      </c>
      <c r="D37" s="17" t="n">
        <v>0</v>
      </c>
      <c r="E37" s="17" t="n">
        <v>0</v>
      </c>
      <c r="F37" s="17" t="n">
        <v>29534164672.16</v>
      </c>
      <c r="G37" s="17" t="n">
        <v>0</v>
      </c>
      <c r="H37" s="17" t="n">
        <v>-0.00716972351074219</v>
      </c>
      <c r="I37" s="17" t="n">
        <v>-0.00716972351074219</v>
      </c>
      <c r="J37" s="17" t="n">
        <v>29534164672.1528</v>
      </c>
    </row>
    <row r="38" customFormat="false" ht="13.2" hidden="false" customHeight="false" outlineLevel="0" collapsed="false">
      <c r="A38" s="19" t="s">
        <v>43</v>
      </c>
      <c r="B38" s="22" t="n">
        <v>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</row>
    <row r="39" customFormat="false" ht="13.2" hidden="false" customHeight="false" outlineLevel="0" collapsed="false">
      <c r="A39" s="19" t="s">
        <v>44</v>
      </c>
      <c r="B39" s="22" t="n">
        <v>26608680294.24</v>
      </c>
      <c r="C39" s="22" t="n">
        <v>0</v>
      </c>
      <c r="D39" s="22" t="n">
        <v>0</v>
      </c>
      <c r="E39" s="22" t="n">
        <v>0</v>
      </c>
      <c r="F39" s="22" t="n">
        <v>26608680294.24</v>
      </c>
      <c r="G39" s="22" t="n">
        <v>0</v>
      </c>
      <c r="H39" s="22" t="n">
        <v>-0.00716972351074219</v>
      </c>
      <c r="I39" s="22" t="n">
        <v>-0.00716972351074219</v>
      </c>
      <c r="J39" s="22" t="n">
        <v>26608680294.2328</v>
      </c>
    </row>
    <row r="40" customFormat="false" ht="13.2" hidden="false" customHeight="false" outlineLevel="0" collapsed="false">
      <c r="A40" s="19" t="s">
        <v>45</v>
      </c>
      <c r="B40" s="22" t="n">
        <v>2925484377.92</v>
      </c>
      <c r="C40" s="22" t="n">
        <v>0</v>
      </c>
      <c r="D40" s="22" t="n">
        <v>0</v>
      </c>
      <c r="E40" s="22" t="n">
        <v>0</v>
      </c>
      <c r="F40" s="22" t="n">
        <v>2925484377.92</v>
      </c>
      <c r="G40" s="22" t="n">
        <v>0</v>
      </c>
      <c r="H40" s="22" t="n">
        <v>0</v>
      </c>
      <c r="I40" s="22" t="n">
        <v>0</v>
      </c>
      <c r="J40" s="22" t="n">
        <v>2925484377.92</v>
      </c>
    </row>
    <row r="41" customFormat="false" ht="5.25" hidden="false" customHeight="true" outlineLevel="0" collapsed="false">
      <c r="A41" s="19"/>
      <c r="B41" s="22"/>
      <c r="C41" s="22"/>
      <c r="D41" s="22"/>
      <c r="E41" s="22"/>
      <c r="F41" s="22"/>
      <c r="G41" s="22"/>
      <c r="H41" s="22"/>
      <c r="I41" s="22"/>
      <c r="J41" s="22"/>
    </row>
    <row r="42" s="18" customFormat="true" ht="13.8" hidden="false" customHeight="false" outlineLevel="0" collapsed="false">
      <c r="A42" s="24" t="s">
        <v>46</v>
      </c>
      <c r="B42" s="17" t="n">
        <v>55348363680.8796</v>
      </c>
      <c r="C42" s="17" t="n">
        <v>16774122110.065</v>
      </c>
      <c r="D42" s="17" t="n">
        <v>0</v>
      </c>
      <c r="E42" s="17" t="n">
        <v>4226565.63</v>
      </c>
      <c r="F42" s="17" t="n">
        <v>72126712356.5746</v>
      </c>
      <c r="G42" s="17" t="n">
        <v>150655623.91</v>
      </c>
      <c r="H42" s="17" t="n">
        <v>19783764806.5228</v>
      </c>
      <c r="I42" s="17" t="n">
        <v>19934420430.4328</v>
      </c>
      <c r="J42" s="17" t="n">
        <v>92061132787.0074</v>
      </c>
    </row>
    <row r="43" customFormat="false" ht="13.2" hidden="false" customHeight="false" outlineLevel="0" collapsed="false">
      <c r="A43" s="19" t="s">
        <v>47</v>
      </c>
      <c r="B43" s="22" t="n">
        <v>44477983650.2796</v>
      </c>
      <c r="C43" s="22" t="n">
        <v>16772426791.065</v>
      </c>
      <c r="D43" s="22" t="n">
        <v>0</v>
      </c>
      <c r="E43" s="22" t="n">
        <v>4226565.63</v>
      </c>
      <c r="F43" s="22" t="n">
        <v>61254637006.9746</v>
      </c>
      <c r="G43" s="22" t="n">
        <v>150655623.91</v>
      </c>
      <c r="H43" s="22" t="n">
        <v>19779339785.8828</v>
      </c>
      <c r="I43" s="22" t="n">
        <v>19929995409.7928</v>
      </c>
      <c r="J43" s="22" t="n">
        <v>81184632416.7674</v>
      </c>
    </row>
    <row r="44" customFormat="false" ht="13.2" hidden="false" customHeight="false" outlineLevel="0" collapsed="false">
      <c r="A44" s="19" t="s">
        <v>44</v>
      </c>
      <c r="B44" s="22" t="n">
        <v>8357715861.59999</v>
      </c>
      <c r="C44" s="22" t="n">
        <v>1695319</v>
      </c>
      <c r="D44" s="22" t="n">
        <v>0</v>
      </c>
      <c r="E44" s="22" t="n">
        <v>0</v>
      </c>
      <c r="F44" s="22" t="n">
        <v>8359411180.59999</v>
      </c>
      <c r="G44" s="22" t="n">
        <v>0</v>
      </c>
      <c r="H44" s="22" t="n">
        <v>0</v>
      </c>
      <c r="I44" s="22" t="n">
        <v>0</v>
      </c>
      <c r="J44" s="22" t="n">
        <v>8359411180.59999</v>
      </c>
    </row>
    <row r="45" customFormat="false" ht="13.2" hidden="false" customHeight="false" outlineLevel="0" collapsed="false">
      <c r="A45" s="21" t="s">
        <v>35</v>
      </c>
      <c r="B45" s="22" t="n">
        <v>1160436789.2</v>
      </c>
      <c r="C45" s="22" t="n">
        <v>1695319</v>
      </c>
      <c r="D45" s="22" t="n">
        <v>0</v>
      </c>
      <c r="E45" s="22" t="n">
        <v>0</v>
      </c>
      <c r="F45" s="22" t="n">
        <v>1162132108.2</v>
      </c>
      <c r="G45" s="22" t="n">
        <v>0</v>
      </c>
      <c r="H45" s="22" t="n">
        <v>0</v>
      </c>
      <c r="I45" s="22" t="n">
        <v>0</v>
      </c>
      <c r="J45" s="22" t="n">
        <v>1162132108.2</v>
      </c>
    </row>
    <row r="46" customFormat="false" ht="13.2" hidden="false" customHeight="false" outlineLevel="0" collapsed="false">
      <c r="A46" s="21" t="s">
        <v>36</v>
      </c>
      <c r="B46" s="22" t="n">
        <v>7197279072.39999</v>
      </c>
      <c r="C46" s="22" t="n">
        <v>0</v>
      </c>
      <c r="D46" s="22" t="n">
        <v>0</v>
      </c>
      <c r="E46" s="22" t="n">
        <v>0</v>
      </c>
      <c r="F46" s="22" t="n">
        <v>7197279072.39999</v>
      </c>
      <c r="G46" s="22" t="n">
        <v>0</v>
      </c>
      <c r="H46" s="22" t="n">
        <v>0</v>
      </c>
      <c r="I46" s="22" t="n">
        <v>0</v>
      </c>
      <c r="J46" s="22" t="n">
        <v>7197279072.39999</v>
      </c>
    </row>
    <row r="47" customFormat="false" ht="13.2" hidden="false" customHeight="false" outlineLevel="0" collapsed="false">
      <c r="A47" s="21" t="s">
        <v>37</v>
      </c>
      <c r="B47" s="22" t="n">
        <v>7197279072.4</v>
      </c>
      <c r="C47" s="22" t="n">
        <v>0</v>
      </c>
      <c r="D47" s="22" t="n">
        <v>0</v>
      </c>
      <c r="E47" s="22" t="n">
        <v>0</v>
      </c>
      <c r="F47" s="22" t="n">
        <v>7197279072.4</v>
      </c>
      <c r="G47" s="22" t="n">
        <v>0</v>
      </c>
      <c r="H47" s="22" t="n">
        <v>0</v>
      </c>
      <c r="I47" s="22" t="n">
        <v>0</v>
      </c>
      <c r="J47" s="22" t="n">
        <v>7197279072.4</v>
      </c>
    </row>
    <row r="48" customFormat="false" ht="13.2" hidden="false" customHeight="false" outlineLevel="0" collapsed="false">
      <c r="A48" s="21" t="s">
        <v>48</v>
      </c>
      <c r="B48" s="22" t="n">
        <v>0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</row>
    <row r="49" customFormat="false" ht="13.2" hidden="false" customHeight="false" outlineLevel="0" collapsed="false">
      <c r="A49" s="21" t="s">
        <v>39</v>
      </c>
      <c r="B49" s="22" t="n">
        <v>0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</row>
    <row r="50" customFormat="false" ht="13.2" hidden="false" customHeight="false" outlineLevel="0" collapsed="false">
      <c r="A50" s="19" t="s">
        <v>49</v>
      </c>
      <c r="B50" s="22" t="n">
        <v>2512664169</v>
      </c>
      <c r="C50" s="22" t="n">
        <v>0</v>
      </c>
      <c r="D50" s="22" t="n">
        <v>0</v>
      </c>
      <c r="E50" s="22" t="n">
        <v>0</v>
      </c>
      <c r="F50" s="22" t="n">
        <v>2512664169</v>
      </c>
      <c r="G50" s="22" t="n">
        <v>0</v>
      </c>
      <c r="H50" s="22" t="n">
        <v>4425020.64</v>
      </c>
      <c r="I50" s="22" t="n">
        <v>4425020.64</v>
      </c>
      <c r="J50" s="22" t="n">
        <v>2517089189.64</v>
      </c>
    </row>
    <row r="51" customFormat="false" ht="13.8" hidden="false" customHeight="false" outlineLevel="0" collapsed="false">
      <c r="A51" s="19" t="s">
        <v>40</v>
      </c>
      <c r="B51" s="22" t="n">
        <v>0</v>
      </c>
      <c r="C51" s="22" t="n">
        <v>0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</row>
    <row r="52" customFormat="false" ht="13.8" hidden="false" customHeight="false" outlineLevel="0" collapsed="false">
      <c r="A52" s="25" t="s">
        <v>50</v>
      </c>
      <c r="B52" s="26" t="n">
        <v>1555631553585.12</v>
      </c>
      <c r="C52" s="26" t="n">
        <v>5001124044.74</v>
      </c>
      <c r="D52" s="26" t="n">
        <v>184194759.008148</v>
      </c>
      <c r="E52" s="26" t="n">
        <v>219657712039.34</v>
      </c>
      <c r="F52" s="26" t="n">
        <v>1780474584428.21</v>
      </c>
      <c r="G52" s="26" t="n">
        <v>97732606087.61</v>
      </c>
      <c r="H52" s="26" t="n">
        <v>357858745028.13</v>
      </c>
      <c r="I52" s="26" t="n">
        <v>455591351115.74</v>
      </c>
      <c r="J52" s="26" t="n">
        <v>2236065935543.95</v>
      </c>
    </row>
    <row r="53" customFormat="false" ht="13.8" hidden="false" customHeight="false" outlineLevel="0" collapsed="false">
      <c r="A53" s="25" t="s">
        <v>51</v>
      </c>
      <c r="B53" s="26" t="n">
        <v>1058078615838.69</v>
      </c>
      <c r="C53" s="26" t="n">
        <v>56927192096.1922</v>
      </c>
      <c r="D53" s="26" t="n">
        <v>404649155.52</v>
      </c>
      <c r="E53" s="26" t="n">
        <v>293345983053.55</v>
      </c>
      <c r="F53" s="26" t="n">
        <v>1408756440143.95</v>
      </c>
      <c r="G53" s="26" t="n">
        <v>35810530971.38</v>
      </c>
      <c r="H53" s="26" t="n">
        <v>288685004948.838</v>
      </c>
      <c r="I53" s="26" t="n">
        <v>324495535920.218</v>
      </c>
      <c r="J53" s="26" t="n">
        <v>1733251976064.17</v>
      </c>
    </row>
    <row r="54" customFormat="false" ht="13.8" hidden="false" customHeight="false" outlineLevel="0" collapsed="false">
      <c r="A54" s="27" t="s">
        <v>52</v>
      </c>
      <c r="B54" s="26" t="n">
        <v>1058069565799.01</v>
      </c>
      <c r="C54" s="26" t="n">
        <v>36752723675.9922</v>
      </c>
      <c r="D54" s="26" t="n">
        <v>404649155.52</v>
      </c>
      <c r="E54" s="26" t="n">
        <v>293327252484.51</v>
      </c>
      <c r="F54" s="26" t="n">
        <v>1388554191115.03</v>
      </c>
      <c r="G54" s="26" t="n">
        <v>35810530971.38</v>
      </c>
      <c r="H54" s="26" t="n">
        <v>286349515711.088</v>
      </c>
      <c r="I54" s="26" t="n">
        <v>322160046682.468</v>
      </c>
      <c r="J54" s="26" t="n">
        <v>1710714237797.5</v>
      </c>
    </row>
    <row r="55" customFormat="false" ht="14.25" hidden="false" customHeight="true" outlineLevel="0" collapsed="false">
      <c r="A55" s="28" t="s">
        <v>53</v>
      </c>
      <c r="B55" s="26" t="n">
        <v>497552937746.427</v>
      </c>
      <c r="C55" s="26" t="n">
        <v>-51926068051.4522</v>
      </c>
      <c r="D55" s="26" t="n">
        <v>-220454396.511852</v>
      </c>
      <c r="E55" s="26" t="n">
        <v>-73688271014.2098</v>
      </c>
      <c r="F55" s="20" t="n">
        <v>371718144284.254</v>
      </c>
      <c r="G55" s="20" t="n">
        <v>61922075116.23</v>
      </c>
      <c r="H55" s="20" t="n">
        <v>69173740079.2921</v>
      </c>
      <c r="I55" s="20" t="n">
        <v>131095815195.522</v>
      </c>
      <c r="J55" s="20" t="n">
        <v>502813959479.776</v>
      </c>
    </row>
    <row r="56" customFormat="false" ht="13.8" hidden="false" customHeight="false" outlineLevel="0" collapsed="false">
      <c r="A56" s="29" t="s">
        <v>54</v>
      </c>
      <c r="B56" s="26" t="n">
        <v>15668175959.28</v>
      </c>
      <c r="C56" s="26" t="n">
        <v>81687504758.5811</v>
      </c>
      <c r="D56" s="22" t="n">
        <v>42225916133.25</v>
      </c>
      <c r="E56" s="22" t="n">
        <v>36267771645.79</v>
      </c>
      <c r="F56" s="20" t="n">
        <v>175849368496.901</v>
      </c>
      <c r="G56" s="20" t="n">
        <v>0</v>
      </c>
      <c r="H56" s="20" t="n">
        <v>4490933323.48</v>
      </c>
      <c r="I56" s="20" t="n">
        <v>4490933323.48</v>
      </c>
      <c r="J56" s="20" t="n">
        <v>180340301820.381</v>
      </c>
    </row>
    <row r="57" customFormat="false" ht="13.8" hidden="false" customHeight="false" outlineLevel="0" collapsed="false">
      <c r="A57" s="29" t="s">
        <v>55</v>
      </c>
      <c r="B57" s="22" t="n">
        <v>161528230035.641</v>
      </c>
      <c r="C57" s="22" t="n">
        <v>3041777003.46</v>
      </c>
      <c r="D57" s="26" t="n">
        <v>13395448687.28</v>
      </c>
      <c r="E57" s="26" t="n">
        <v>0</v>
      </c>
      <c r="F57" s="26" t="n">
        <v>177965455726.381</v>
      </c>
      <c r="G57" s="26" t="n">
        <v>0</v>
      </c>
      <c r="H57" s="26" t="n">
        <v>2374846094</v>
      </c>
      <c r="I57" s="26" t="n">
        <v>2374846094</v>
      </c>
      <c r="J57" s="26" t="n">
        <v>180340301820.381</v>
      </c>
    </row>
    <row r="58" customFormat="false" ht="13.8" hidden="false" customHeight="false" outlineLevel="0" collapsed="false">
      <c r="A58" s="30" t="s">
        <v>56</v>
      </c>
      <c r="B58" s="26" t="n">
        <v>497561987786.107</v>
      </c>
      <c r="C58" s="26" t="n">
        <v>-31751599631.2522</v>
      </c>
      <c r="D58" s="26" t="n">
        <v>-220454396.511852</v>
      </c>
      <c r="E58" s="26" t="n">
        <v>-73669540445.1699</v>
      </c>
      <c r="F58" s="26" t="n">
        <v>391920393313.174</v>
      </c>
      <c r="G58" s="26" t="n">
        <v>61922075116.23</v>
      </c>
      <c r="H58" s="26" t="n">
        <v>71509229317.0421</v>
      </c>
      <c r="I58" s="26" t="n">
        <v>133431304433.272</v>
      </c>
      <c r="J58" s="26" t="n">
        <v>525351697746.446</v>
      </c>
    </row>
    <row r="59" customFormat="false" ht="13.8" hidden="false" customHeight="false" outlineLevel="0" collapsed="false">
      <c r="A59" s="30" t="s">
        <v>57</v>
      </c>
      <c r="B59" s="26" t="n">
        <v>351692883670.066</v>
      </c>
      <c r="C59" s="26" t="n">
        <v>26719659703.6689</v>
      </c>
      <c r="D59" s="26" t="n">
        <v>28610013049.4582</v>
      </c>
      <c r="E59" s="26" t="n">
        <v>-37420499368.4198</v>
      </c>
      <c r="F59" s="26" t="n">
        <v>369602057054.773</v>
      </c>
      <c r="G59" s="26" t="n">
        <v>61922075116.23</v>
      </c>
      <c r="H59" s="26" t="n">
        <v>71289827308.7721</v>
      </c>
      <c r="I59" s="26" t="n">
        <v>133211902425.002</v>
      </c>
      <c r="J59" s="26" t="n">
        <v>502813959479.775</v>
      </c>
    </row>
    <row r="60" s="18" customFormat="true" ht="13.8" hidden="false" customHeight="false" outlineLevel="0" collapsed="false">
      <c r="A60" s="16" t="s">
        <v>58</v>
      </c>
      <c r="B60" s="17" t="n">
        <v>37877371410.069</v>
      </c>
      <c r="C60" s="17" t="n">
        <v>55313406094.7273</v>
      </c>
      <c r="D60" s="17" t="n">
        <v>9384480717.0767</v>
      </c>
      <c r="E60" s="17" t="n">
        <v>39853760463.9399</v>
      </c>
      <c r="F60" s="17" t="n">
        <v>142429018685.813</v>
      </c>
      <c r="G60" s="17" t="n">
        <v>5793121649.54003</v>
      </c>
      <c r="H60" s="17" t="n">
        <v>27351121902.08</v>
      </c>
      <c r="I60" s="17" t="n">
        <v>33144243551.62</v>
      </c>
      <c r="J60" s="17" t="n">
        <v>175573262237.433</v>
      </c>
    </row>
    <row r="61" s="18" customFormat="true" ht="13.2" hidden="false" customHeight="false" outlineLevel="0" collapsed="false">
      <c r="A61" s="31" t="s">
        <v>45</v>
      </c>
      <c r="B61" s="32" t="n">
        <v>9207481231.98901</v>
      </c>
      <c r="C61" s="32" t="n">
        <v>36178607301.3123</v>
      </c>
      <c r="D61" s="32" t="n">
        <v>9384480717.0767</v>
      </c>
      <c r="E61" s="32" t="n">
        <v>6768695534.69</v>
      </c>
      <c r="F61" s="32" t="n">
        <v>61539264785.068</v>
      </c>
      <c r="G61" s="32" t="n">
        <v>5793121649.54003</v>
      </c>
      <c r="H61" s="32" t="n">
        <v>14182323193.98</v>
      </c>
      <c r="I61" s="32" t="n">
        <v>19975444843.52</v>
      </c>
      <c r="J61" s="32" t="n">
        <v>81514709628.588</v>
      </c>
    </row>
    <row r="62" customFormat="false" ht="13.2" hidden="false" customHeight="false" outlineLevel="0" collapsed="false">
      <c r="A62" s="21" t="s">
        <v>59</v>
      </c>
      <c r="B62" s="22" t="n">
        <v>0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</row>
    <row r="63" customFormat="false" ht="13.2" hidden="false" customHeight="false" outlineLevel="0" collapsed="false">
      <c r="A63" s="21" t="s">
        <v>60</v>
      </c>
      <c r="B63" s="22" t="n">
        <v>9207481231.98901</v>
      </c>
      <c r="C63" s="22" t="n">
        <v>33836024278.1223</v>
      </c>
      <c r="D63" s="22" t="n">
        <v>177434029.13</v>
      </c>
      <c r="E63" s="22" t="n">
        <v>75610068.89</v>
      </c>
      <c r="F63" s="22" t="n">
        <v>43296549608.1313</v>
      </c>
      <c r="G63" s="22" t="n">
        <v>113133265.140018</v>
      </c>
      <c r="H63" s="33" t="n">
        <v>0</v>
      </c>
      <c r="I63" s="22" t="n">
        <v>113133265.140018</v>
      </c>
      <c r="J63" s="22" t="n">
        <v>43409682873.2713</v>
      </c>
    </row>
    <row r="64" customFormat="false" ht="13.2" hidden="false" customHeight="false" outlineLevel="0" collapsed="false">
      <c r="A64" s="21" t="s">
        <v>61</v>
      </c>
      <c r="B64" s="22" t="n">
        <v>0</v>
      </c>
      <c r="C64" s="22" t="n">
        <v>2342583023.19</v>
      </c>
      <c r="D64" s="22" t="n">
        <v>9207046687.94671</v>
      </c>
      <c r="E64" s="22" t="n">
        <v>6693085465.8</v>
      </c>
      <c r="F64" s="22" t="n">
        <v>18242715176.9367</v>
      </c>
      <c r="G64" s="22" t="n">
        <v>5679988384.40001</v>
      </c>
      <c r="H64" s="22" t="n">
        <v>14182323193.98</v>
      </c>
      <c r="I64" s="22" t="n">
        <v>19862311578.38</v>
      </c>
      <c r="J64" s="22" t="n">
        <v>38105026755.3167</v>
      </c>
    </row>
    <row r="65" s="18" customFormat="true" ht="13.2" hidden="false" customHeight="false" outlineLevel="0" collapsed="false">
      <c r="A65" s="31" t="s">
        <v>62</v>
      </c>
      <c r="B65" s="32" t="n">
        <v>0</v>
      </c>
      <c r="C65" s="32" t="n">
        <v>2623937308.485</v>
      </c>
      <c r="D65" s="32" t="n">
        <v>0</v>
      </c>
      <c r="E65" s="32" t="n">
        <v>0</v>
      </c>
      <c r="F65" s="32" t="n">
        <v>2623937308.485</v>
      </c>
      <c r="G65" s="32" t="n">
        <v>0</v>
      </c>
      <c r="H65" s="32" t="n">
        <v>11777101000</v>
      </c>
      <c r="I65" s="32" t="n">
        <v>11777101000</v>
      </c>
      <c r="J65" s="32" t="n">
        <v>14401038308.485</v>
      </c>
    </row>
    <row r="66" customFormat="false" ht="13.2" hidden="false" customHeight="false" outlineLevel="0" collapsed="false">
      <c r="A66" s="21" t="s">
        <v>63</v>
      </c>
      <c r="B66" s="22" t="n">
        <v>0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</row>
    <row r="67" customFormat="false" ht="13.2" hidden="false" customHeight="false" outlineLevel="0" collapsed="false">
      <c r="A67" s="21" t="s">
        <v>64</v>
      </c>
      <c r="B67" s="22" t="n">
        <v>0</v>
      </c>
      <c r="C67" s="22" t="n">
        <v>2623937308.485</v>
      </c>
      <c r="D67" s="22" t="n">
        <v>0</v>
      </c>
      <c r="E67" s="22" t="n">
        <v>0</v>
      </c>
      <c r="F67" s="22" t="n">
        <v>2623937308.485</v>
      </c>
      <c r="G67" s="22" t="n">
        <v>0</v>
      </c>
      <c r="H67" s="22" t="n">
        <v>0</v>
      </c>
      <c r="I67" s="22" t="n">
        <v>0</v>
      </c>
      <c r="J67" s="22" t="n">
        <v>2623937308.485</v>
      </c>
    </row>
    <row r="68" customFormat="false" ht="13.2" hidden="false" customHeight="false" outlineLevel="0" collapsed="false">
      <c r="A68" s="21" t="s">
        <v>65</v>
      </c>
      <c r="B68" s="22" t="n">
        <v>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</row>
    <row r="69" customFormat="false" ht="13.2" hidden="false" customHeight="false" outlineLevel="0" collapsed="false">
      <c r="A69" s="21" t="s">
        <v>66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</row>
    <row r="70" customFormat="false" ht="13.2" hidden="false" customHeight="false" outlineLevel="0" collapsed="false">
      <c r="A70" s="21" t="s">
        <v>67</v>
      </c>
      <c r="B70" s="33" t="n">
        <v>0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11777101000</v>
      </c>
      <c r="I70" s="22" t="n">
        <v>11777101000</v>
      </c>
      <c r="J70" s="22" t="n">
        <v>11777101000</v>
      </c>
    </row>
    <row r="71" s="18" customFormat="true" ht="13.8" hidden="false" customHeight="false" outlineLevel="0" collapsed="false">
      <c r="A71" s="34" t="s">
        <v>68</v>
      </c>
      <c r="B71" s="32" t="n">
        <v>28669890178.08</v>
      </c>
      <c r="C71" s="32" t="n">
        <v>16510861484.93</v>
      </c>
      <c r="D71" s="32" t="n">
        <v>0</v>
      </c>
      <c r="E71" s="32" t="n">
        <v>33085064929.2499</v>
      </c>
      <c r="F71" s="32" t="n">
        <v>78265816592.2599</v>
      </c>
      <c r="G71" s="32" t="n">
        <v>0</v>
      </c>
      <c r="H71" s="32" t="n">
        <v>1391697708.1</v>
      </c>
      <c r="I71" s="32" t="n">
        <v>1391697708.1</v>
      </c>
      <c r="J71" s="32" t="n">
        <v>79657514300.3599</v>
      </c>
    </row>
    <row r="72" s="18" customFormat="true" ht="13.8" hidden="false" customHeight="false" outlineLevel="0" collapsed="false">
      <c r="A72" s="23" t="s">
        <v>69</v>
      </c>
      <c r="B72" s="35" t="n">
        <v>389570255080.135</v>
      </c>
      <c r="C72" s="17" t="n">
        <v>82033065798.4014</v>
      </c>
      <c r="D72" s="17" t="n">
        <v>37994493766.53</v>
      </c>
      <c r="E72" s="17" t="n">
        <v>2433261095.52</v>
      </c>
      <c r="F72" s="17" t="n">
        <v>512031075740.587</v>
      </c>
      <c r="G72" s="17" t="n">
        <v>67715196765.77</v>
      </c>
      <c r="H72" s="17" t="n">
        <v>98640949210.852</v>
      </c>
      <c r="I72" s="17" t="n">
        <v>166356145976.622</v>
      </c>
      <c r="J72" s="17" t="n">
        <v>678387221717.209</v>
      </c>
    </row>
    <row r="73" s="18" customFormat="true" ht="13.2" hidden="false" customHeight="false" outlineLevel="0" collapsed="false">
      <c r="A73" s="31" t="s">
        <v>49</v>
      </c>
      <c r="B73" s="35" t="n">
        <v>314729240529.702</v>
      </c>
      <c r="C73" s="35" t="n">
        <v>35690719617.2114</v>
      </c>
      <c r="D73" s="32" t="n">
        <v>37994493766.53</v>
      </c>
      <c r="E73" s="32" t="n">
        <v>2402828843.52</v>
      </c>
      <c r="F73" s="32" t="n">
        <v>390817282756.964</v>
      </c>
      <c r="G73" s="32" t="n">
        <v>67715196765.77</v>
      </c>
      <c r="H73" s="32" t="n">
        <v>98336782544.1786</v>
      </c>
      <c r="I73" s="32" t="n">
        <v>166051979309.949</v>
      </c>
      <c r="J73" s="32" t="n">
        <v>556869262066.912</v>
      </c>
    </row>
    <row r="74" customFormat="false" ht="13.2" hidden="false" customHeight="false" outlineLevel="0" collapsed="false">
      <c r="A74" s="21" t="s">
        <v>70</v>
      </c>
      <c r="B74" s="22" t="n">
        <v>0</v>
      </c>
      <c r="C74" s="22" t="n">
        <v>0</v>
      </c>
      <c r="D74" s="22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2" t="n">
        <v>0</v>
      </c>
      <c r="J74" s="22" t="n">
        <v>0</v>
      </c>
    </row>
    <row r="75" customFormat="false" ht="13.2" hidden="false" customHeight="false" outlineLevel="0" collapsed="false">
      <c r="A75" s="21" t="s">
        <v>71</v>
      </c>
      <c r="B75" s="22" t="n">
        <v>0</v>
      </c>
      <c r="C75" s="22" t="n">
        <v>0</v>
      </c>
      <c r="D75" s="22" t="n">
        <v>0</v>
      </c>
      <c r="E75" s="22" t="n">
        <v>0</v>
      </c>
      <c r="F75" s="22" t="n">
        <v>0</v>
      </c>
      <c r="G75" s="22" t="n">
        <v>0</v>
      </c>
      <c r="H75" s="22" t="n">
        <v>1266447738.215</v>
      </c>
      <c r="I75" s="22" t="n">
        <v>1266447738.215</v>
      </c>
      <c r="J75" s="22" t="n">
        <v>1266447738.215</v>
      </c>
    </row>
    <row r="76" customFormat="false" ht="13.2" hidden="false" customHeight="false" outlineLevel="0" collapsed="false">
      <c r="A76" s="21" t="s">
        <v>61</v>
      </c>
      <c r="B76" s="22" t="n">
        <v>314729240529.702</v>
      </c>
      <c r="C76" s="22" t="n">
        <v>35690719617.2114</v>
      </c>
      <c r="D76" s="22" t="n">
        <v>37994493766.53</v>
      </c>
      <c r="E76" s="22" t="n">
        <v>2402828843.52</v>
      </c>
      <c r="F76" s="22" t="n">
        <v>390817282756.964</v>
      </c>
      <c r="G76" s="22" t="n">
        <v>67715196765.77</v>
      </c>
      <c r="H76" s="22" t="n">
        <v>97070334805.9636</v>
      </c>
      <c r="I76" s="22" t="n">
        <v>164785531571.734</v>
      </c>
      <c r="J76" s="22" t="n">
        <v>555602814328.697</v>
      </c>
    </row>
    <row r="77" s="18" customFormat="true" ht="13.2" hidden="false" customHeight="false" outlineLevel="0" collapsed="false">
      <c r="A77" s="31" t="s">
        <v>72</v>
      </c>
      <c r="B77" s="32" t="n">
        <v>23853390428.153</v>
      </c>
      <c r="C77" s="32" t="n">
        <v>17672456003.11</v>
      </c>
      <c r="D77" s="32" t="n">
        <v>0</v>
      </c>
      <c r="E77" s="32" t="n">
        <v>30432252</v>
      </c>
      <c r="F77" s="32" t="n">
        <v>41556278683.2631</v>
      </c>
      <c r="G77" s="32" t="n">
        <v>0</v>
      </c>
      <c r="H77" s="32" t="n">
        <v>304166666.673333</v>
      </c>
      <c r="I77" s="32" t="n">
        <v>304166666.673333</v>
      </c>
      <c r="J77" s="32" t="n">
        <v>41860445349.9364</v>
      </c>
    </row>
    <row r="78" customFormat="false" ht="13.2" hidden="false" customHeight="false" outlineLevel="0" collapsed="false">
      <c r="A78" s="21" t="s">
        <v>73</v>
      </c>
      <c r="B78" s="22" t="n">
        <v>0</v>
      </c>
      <c r="C78" s="22" t="n">
        <v>9822656250</v>
      </c>
      <c r="D78" s="22" t="n">
        <v>0</v>
      </c>
      <c r="E78" s="22" t="n">
        <v>30432252</v>
      </c>
      <c r="F78" s="22" t="n">
        <v>9853088502</v>
      </c>
      <c r="G78" s="22" t="n">
        <v>0</v>
      </c>
      <c r="H78" s="22" t="n">
        <v>0</v>
      </c>
      <c r="I78" s="22" t="n">
        <v>0</v>
      </c>
      <c r="J78" s="22" t="n">
        <v>9853088502</v>
      </c>
    </row>
    <row r="79" customFormat="false" ht="13.2" hidden="false" customHeight="false" outlineLevel="0" collapsed="false">
      <c r="A79" s="21" t="s">
        <v>74</v>
      </c>
      <c r="B79" s="22" t="n">
        <v>0</v>
      </c>
      <c r="C79" s="22" t="n">
        <v>7558153905.64</v>
      </c>
      <c r="D79" s="22" t="n">
        <v>0</v>
      </c>
      <c r="E79" s="22" t="n">
        <v>0</v>
      </c>
      <c r="F79" s="22" t="n">
        <v>7558153905.64</v>
      </c>
      <c r="G79" s="22" t="n">
        <v>0</v>
      </c>
      <c r="H79" s="22" t="n">
        <v>0</v>
      </c>
      <c r="I79" s="22" t="n">
        <v>0</v>
      </c>
      <c r="J79" s="22" t="n">
        <v>7558153905.64</v>
      </c>
    </row>
    <row r="80" customFormat="false" ht="13.2" hidden="false" customHeight="false" outlineLevel="0" collapsed="false">
      <c r="A80" s="21" t="s">
        <v>75</v>
      </c>
      <c r="B80" s="22" t="n">
        <v>25988739.72</v>
      </c>
      <c r="C80" s="22" t="n">
        <v>291645847.47</v>
      </c>
      <c r="D80" s="22" t="n">
        <v>0</v>
      </c>
      <c r="E80" s="22" t="n">
        <v>0</v>
      </c>
      <c r="F80" s="22" t="n">
        <v>317634587.19</v>
      </c>
      <c r="G80" s="22" t="n">
        <v>0</v>
      </c>
      <c r="H80" s="22" t="n">
        <v>304166666.673333</v>
      </c>
      <c r="I80" s="22" t="n">
        <v>304166666.673333</v>
      </c>
      <c r="J80" s="22" t="n">
        <v>621801253.863333</v>
      </c>
    </row>
    <row r="81" customFormat="false" ht="13.2" hidden="false" customHeight="false" outlineLevel="0" collapsed="false">
      <c r="A81" s="21" t="s">
        <v>76</v>
      </c>
      <c r="B81" s="22" t="n">
        <v>23827401688.433</v>
      </c>
      <c r="C81" s="22" t="n">
        <v>0</v>
      </c>
      <c r="D81" s="22" t="n">
        <v>0</v>
      </c>
      <c r="E81" s="22" t="n">
        <v>0</v>
      </c>
      <c r="F81" s="22" t="n">
        <v>23827401688.433</v>
      </c>
      <c r="G81" s="22" t="n">
        <v>0</v>
      </c>
      <c r="H81" s="22" t="n">
        <v>0</v>
      </c>
      <c r="I81" s="22" t="n">
        <v>0</v>
      </c>
      <c r="J81" s="22" t="n">
        <v>23827401688.433</v>
      </c>
    </row>
    <row r="82" s="18" customFormat="true" ht="13.8" hidden="false" customHeight="false" outlineLevel="0" collapsed="false">
      <c r="A82" s="36" t="s">
        <v>77</v>
      </c>
      <c r="B82" s="37" t="n">
        <v>50987624122.2799</v>
      </c>
      <c r="C82" s="37" t="n">
        <v>28669890178.08</v>
      </c>
      <c r="D82" s="37" t="n">
        <v>0</v>
      </c>
      <c r="E82" s="37" t="n">
        <v>0</v>
      </c>
      <c r="F82" s="37" t="n">
        <v>79657514300.3599</v>
      </c>
      <c r="G82" s="37" t="n">
        <v>0</v>
      </c>
      <c r="H82" s="37" t="n">
        <v>0</v>
      </c>
      <c r="I82" s="37" t="n">
        <v>0</v>
      </c>
      <c r="J82" s="37" t="n">
        <v>79657514300.3599</v>
      </c>
    </row>
    <row r="83" s="18" customFormat="true" ht="13.2" hidden="false" customHeight="false" outlineLevel="0" collapsed="false">
      <c r="A83" s="38"/>
      <c r="B83" s="39"/>
      <c r="C83" s="39"/>
      <c r="D83" s="39"/>
      <c r="E83" s="39"/>
      <c r="F83" s="39"/>
      <c r="G83" s="38"/>
      <c r="H83" s="38"/>
      <c r="I83" s="38"/>
      <c r="J83" s="38"/>
    </row>
    <row r="84" customFormat="false" ht="13.2" hidden="false" customHeight="false" outlineLevel="0" collapsed="false">
      <c r="A84" s="40" t="s">
        <v>78</v>
      </c>
      <c r="B84" s="41"/>
      <c r="C84" s="41"/>
      <c r="D84" s="41"/>
      <c r="E84" s="41"/>
      <c r="F84" s="41"/>
      <c r="G84" s="42"/>
      <c r="H84" s="43"/>
      <c r="I84" s="43"/>
      <c r="J84" s="43"/>
    </row>
    <row r="85" customFormat="false" ht="33.75" hidden="false" customHeight="true" outlineLevel="0" collapsed="false">
      <c r="A85" s="44" t="s">
        <v>79</v>
      </c>
      <c r="B85" s="44"/>
      <c r="C85" s="44"/>
      <c r="D85" s="44"/>
      <c r="E85" s="44"/>
      <c r="F85" s="44"/>
      <c r="G85" s="44"/>
      <c r="H85" s="44"/>
      <c r="I85" s="44"/>
      <c r="J85" s="44"/>
    </row>
    <row r="86" customFormat="false" ht="13.2" hidden="false" customHeight="false" outlineLevel="0" collapsed="false">
      <c r="A86" s="40" t="s">
        <v>80</v>
      </c>
      <c r="B86" s="45"/>
      <c r="C86" s="42"/>
      <c r="D86" s="42"/>
      <c r="E86" s="42"/>
      <c r="F86" s="43"/>
      <c r="G86" s="42"/>
      <c r="H86" s="43"/>
      <c r="I86" s="43"/>
      <c r="J86" s="43"/>
    </row>
    <row r="87" customFormat="false" ht="13.2" hidden="false" customHeight="false" outlineLevel="0" collapsed="false">
      <c r="A87" s="40" t="s">
        <v>81</v>
      </c>
      <c r="B87" s="46"/>
      <c r="C87" s="46"/>
      <c r="D87" s="46"/>
      <c r="E87" s="46"/>
      <c r="F87" s="46"/>
      <c r="G87" s="46"/>
      <c r="H87" s="46"/>
      <c r="I87" s="46"/>
      <c r="J87" s="46"/>
    </row>
    <row r="88" customFormat="false" ht="13.2" hidden="false" customHeight="false" outlineLevel="0" collapsed="false">
      <c r="A88" s="40" t="s">
        <v>82</v>
      </c>
      <c r="B88" s="47"/>
      <c r="C88" s="47"/>
      <c r="D88" s="48"/>
      <c r="E88" s="48"/>
      <c r="F88" s="48"/>
      <c r="G88" s="48"/>
      <c r="H88" s="47"/>
      <c r="I88" s="47"/>
      <c r="J88" s="47"/>
    </row>
    <row r="89" customFormat="false" ht="13.2" hidden="false" customHeight="false" outlineLevel="0" collapsed="false">
      <c r="A89" s="40" t="s">
        <v>83</v>
      </c>
      <c r="B89" s="47"/>
      <c r="C89" s="47"/>
      <c r="D89" s="48"/>
      <c r="E89" s="48"/>
      <c r="F89" s="48"/>
      <c r="G89" s="48"/>
      <c r="H89" s="47"/>
      <c r="I89" s="47"/>
      <c r="J89" s="47"/>
    </row>
    <row r="90" customFormat="false" ht="13.2" hidden="false" customHeight="false" outlineLevel="0" collapsed="false">
      <c r="A90" s="49" t="s">
        <v>84</v>
      </c>
      <c r="B90" s="50"/>
      <c r="C90" s="50"/>
      <c r="D90" s="50"/>
      <c r="E90" s="50"/>
      <c r="F90" s="50"/>
      <c r="G90" s="49"/>
      <c r="H90" s="49"/>
      <c r="I90" s="49"/>
      <c r="J90" s="49"/>
    </row>
  </sheetData>
  <mergeCells count="75">
    <mergeCell ref="A1:J1"/>
    <mergeCell ref="K1:O1"/>
    <mergeCell ref="P1:W1"/>
    <mergeCell ref="X1:AE1"/>
    <mergeCell ref="AF1:AM1"/>
    <mergeCell ref="AN1:AU1"/>
    <mergeCell ref="AV1:BC1"/>
    <mergeCell ref="BD1:BK1"/>
    <mergeCell ref="BL1:BS1"/>
    <mergeCell ref="BT1:CA1"/>
    <mergeCell ref="CB1:CI1"/>
    <mergeCell ref="CJ1:CQ1"/>
    <mergeCell ref="CR1:CY1"/>
    <mergeCell ref="CZ1:DG1"/>
    <mergeCell ref="DH1:DO1"/>
    <mergeCell ref="DP1:DW1"/>
    <mergeCell ref="DX1:EE1"/>
    <mergeCell ref="EF1:EM1"/>
    <mergeCell ref="EN1:EU1"/>
    <mergeCell ref="EV1:FC1"/>
    <mergeCell ref="FD1:FK1"/>
    <mergeCell ref="FL1:FS1"/>
    <mergeCell ref="FT1:GA1"/>
    <mergeCell ref="GB1:GI1"/>
    <mergeCell ref="GJ1:GQ1"/>
    <mergeCell ref="GR1:GY1"/>
    <mergeCell ref="GZ1:HG1"/>
    <mergeCell ref="HH1:HO1"/>
    <mergeCell ref="HP1:HW1"/>
    <mergeCell ref="A2:J2"/>
    <mergeCell ref="K2:O2"/>
    <mergeCell ref="P2:W2"/>
    <mergeCell ref="X2:AE2"/>
    <mergeCell ref="AF2:AM2"/>
    <mergeCell ref="AN2:AU2"/>
    <mergeCell ref="AV2:BC2"/>
    <mergeCell ref="BD2:BK2"/>
    <mergeCell ref="BL2:BS2"/>
    <mergeCell ref="BT2:CA2"/>
    <mergeCell ref="CB2:CI2"/>
    <mergeCell ref="CJ2:CQ2"/>
    <mergeCell ref="CR2:CY2"/>
    <mergeCell ref="CZ2:DG2"/>
    <mergeCell ref="DH2:DO2"/>
    <mergeCell ref="DP2:DW2"/>
    <mergeCell ref="DX2:EE2"/>
    <mergeCell ref="EF2:EM2"/>
    <mergeCell ref="EN2:EU2"/>
    <mergeCell ref="EV2:FC2"/>
    <mergeCell ref="FD2:FK2"/>
    <mergeCell ref="FL2:FS2"/>
    <mergeCell ref="FT2:GA2"/>
    <mergeCell ref="GB2:GI2"/>
    <mergeCell ref="GJ2:GQ2"/>
    <mergeCell ref="GR2:GY2"/>
    <mergeCell ref="GZ2:HG2"/>
    <mergeCell ref="HH2:HO2"/>
    <mergeCell ref="HP2:HW2"/>
    <mergeCell ref="A3:F3"/>
    <mergeCell ref="A4:F4"/>
    <mergeCell ref="A5:F5"/>
    <mergeCell ref="A6:F6"/>
    <mergeCell ref="A8:A10"/>
    <mergeCell ref="B8:F8"/>
    <mergeCell ref="G8:I8"/>
    <mergeCell ref="J8:J10"/>
    <mergeCell ref="B9:B10"/>
    <mergeCell ref="C9:C10"/>
    <mergeCell ref="D9:D10"/>
    <mergeCell ref="E9:E10"/>
    <mergeCell ref="F9:F10"/>
    <mergeCell ref="G9:G10"/>
    <mergeCell ref="H9:H10"/>
    <mergeCell ref="I9:I10"/>
    <mergeCell ref="A85:J85"/>
  </mergeCells>
  <conditionalFormatting sqref="B11:F58 B60:F82">
    <cfRule type="cellIs" priority="2" operator="equal" aboveAverage="0" equalAverage="0" bottom="0" percent="0" rank="0" text="" dxfId="0">
      <formula>0</formula>
    </cfRule>
  </conditionalFormatting>
  <conditionalFormatting sqref="G11:J58 G60:J82">
    <cfRule type="cellIs" priority="3" operator="equal" aboveAverage="0" equalAverage="0" bottom="0" percent="0" rank="0" text="" dxfId="1">
      <formula>0</formula>
    </cfRule>
  </conditionalFormatting>
  <conditionalFormatting sqref="B59:F59">
    <cfRule type="cellIs" priority="4" operator="equal" aboveAverage="0" equalAverage="0" bottom="0" percent="0" rank="0" text="" dxfId="2">
      <formula>0</formula>
    </cfRule>
  </conditionalFormatting>
  <conditionalFormatting sqref="G59:J59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2T13:05:08Z</dcterms:created>
  <dc:creator>d26767763</dc:creator>
  <dc:description/>
  <dc:language>en-US</dc:language>
  <cp:lastModifiedBy>Ana Lucia Luque</cp:lastModifiedBy>
  <cp:lastPrinted>2025-03-31T12:43:29Z</cp:lastPrinted>
  <dcterms:modified xsi:type="dcterms:W3CDTF">2025-06-23T11:53:37Z</dcterms:modified>
  <cp:revision>0</cp:revision>
  <dc:subject/>
  <dc:title/>
</cp:coreProperties>
</file>